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84302"/>
        <c:axId val="33633590"/>
      </c:scatterChart>
      <c:valAx>
        <c:axId val="40384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90"/>
        <c:crossesAt val="0"/>
        <c:crossBetween val="midCat"/>
      </c:valAx>
      <c:valAx>
        <c:axId val="3363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74195"/>
        <c:axId val="64084540"/>
      </c:scatterChart>
      <c:valAx>
        <c:axId val="47774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40"/>
        <c:crossesAt val="0"/>
        <c:crossBetween val="midCat"/>
      </c:valAx>
      <c:valAx>
        <c:axId val="64084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