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30570"/>
        <c:axId val="36052203"/>
      </c:scatterChart>
      <c:valAx>
        <c:axId val="91730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203"/>
        <c:crossesAt val="0"/>
        <c:crossBetween val="midCat"/>
      </c:valAx>
      <c:valAx>
        <c:axId val="3605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21318"/>
        <c:axId val="37750347"/>
      </c:scatterChart>
      <c:valAx>
        <c:axId val="54921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347"/>
        <c:crossesAt val="0"/>
        <c:crossBetween val="midCat"/>
      </c:valAx>
      <c:valAx>
        <c:axId val="37750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