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15613"/>
        <c:axId val="25238174"/>
      </c:scatterChart>
      <c:valAx>
        <c:axId val="2391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74"/>
        <c:crossesAt val="0"/>
        <c:crossBetween val="midCat"/>
      </c:valAx>
      <c:valAx>
        <c:axId val="2523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59600"/>
        <c:axId val="27370271"/>
      </c:scatterChart>
      <c:valAx>
        <c:axId val="79159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271"/>
        <c:crossesAt val="0"/>
        <c:crossBetween val="midCat"/>
      </c:valAx>
      <c:valAx>
        <c:axId val="2737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